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创建全国文明城市项目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支付开展创建全国文明城市“城市运行管理专项治理”“交通秩序专项治理”“市容市貌专项治理”“城市牛皮癣专项治理”“农（集）贸市场专项治理”“不文明养犬专项治理”和“文明劝导”工作资金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支付创建全国城市资金</t>
    </r>
    <r>
      <rPr>
        <sz val="12"/>
        <rFont val="仿宋_GB2312"/>
        <family val="3"/>
        <charset val="134"/>
      </rPr>
      <t xml:space="preserve">52.83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全镇范围内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村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居</t>
    </r>
  </si>
  <si>
    <t xml:space="preserve">质量指标</t>
  </si>
  <si>
    <t xml:space="preserve">项目经费保障率</t>
  </si>
  <si>
    <t xml:space="preserve">财力不足，尚有部分经费未支付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资金</t>
  </si>
  <si>
    <r>
      <rPr>
        <sz val="12"/>
        <rFont val="仿宋_GB2312"/>
        <family val="3"/>
        <charset val="134"/>
      </rPr>
      <t xml:space="preserve">61.19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52.8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改善辖区生态环境和卫生面貌</t>
  </si>
  <si>
    <t xml:space="preserve">是</t>
  </si>
  <si>
    <t xml:space="preserve">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61.19</v>
      </c>
      <c r="F8" s="5" t="n">
        <v>52.83</v>
      </c>
      <c r="G8" s="9" t="n">
        <v>0.8634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61.19</v>
      </c>
      <c r="F9" s="5" t="n">
        <f aca="false">F8</f>
        <v>52.83</v>
      </c>
      <c r="G9" s="9" t="n">
        <f aca="false">G8</f>
        <v>0.8634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67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">
        <v>32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2" t="n">
        <v>1</v>
      </c>
      <c r="F16" s="12" t="n">
        <v>1</v>
      </c>
      <c r="G16" s="12" t="n">
        <v>0.86</v>
      </c>
      <c r="H16" s="5" t="s">
        <v>35</v>
      </c>
    </row>
    <row r="17" s="6" customFormat="true" ht="48" hidden="false" customHeight="true" outlineLevel="0" collapsed="false">
      <c r="A17" s="5"/>
      <c r="B17" s="5"/>
      <c r="C17" s="5" t="s">
        <v>36</v>
      </c>
      <c r="D17" s="10" t="s">
        <v>37</v>
      </c>
      <c r="E17" s="11" t="s">
        <v>38</v>
      </c>
      <c r="F17" s="11" t="s">
        <v>38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39</v>
      </c>
      <c r="C18" s="5" t="s">
        <v>40</v>
      </c>
      <c r="D18" s="10" t="s">
        <v>41</v>
      </c>
      <c r="E18" s="11" t="s">
        <v>42</v>
      </c>
      <c r="F18" s="11" t="s">
        <v>43</v>
      </c>
      <c r="G18" s="12" t="n">
        <v>0.86</v>
      </c>
      <c r="H18" s="5" t="s">
        <v>35</v>
      </c>
    </row>
    <row r="19" s="6" customFormat="true" ht="48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1" t="s">
        <v>50</v>
      </c>
      <c r="F20" s="11" t="s">
        <v>50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6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